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96129"/>
        <c:axId val="8908839"/>
      </c:scatterChart>
      <c:valAx>
        <c:axId val="29996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39"/>
        <c:crossesAt val="0"/>
        <c:crossBetween val="midCat"/>
      </c:valAx>
      <c:valAx>
        <c:axId val="890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59620"/>
        <c:axId val="20657900"/>
      </c:scatterChart>
      <c:valAx>
        <c:axId val="54559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00"/>
        <c:crossesAt val="0"/>
        <c:crossBetween val="midCat"/>
      </c:valAx>
      <c:valAx>
        <c:axId val="2065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