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85318"/>
        <c:axId val="19225494"/>
      </c:scatterChart>
      <c:valAx>
        <c:axId val="64485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494"/>
        <c:crossesAt val="0"/>
        <c:crossBetween val="midCat"/>
      </c:valAx>
      <c:valAx>
        <c:axId val="19225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47908"/>
        <c:axId val="74486980"/>
      </c:scatterChart>
      <c:valAx>
        <c:axId val="73247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980"/>
        <c:crossesAt val="0"/>
        <c:crossBetween val="midCat"/>
      </c:valAx>
      <c:valAx>
        <c:axId val="74486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