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757471"/>
        <c:axId val="95229446"/>
      </c:scatterChart>
      <c:valAx>
        <c:axId val="74757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446"/>
        <c:crossesAt val="0"/>
        <c:crossBetween val="midCat"/>
      </c:valAx>
      <c:valAx>
        <c:axId val="95229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107155"/>
        <c:axId val="92786384"/>
      </c:scatterChart>
      <c:valAx>
        <c:axId val="56107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384"/>
        <c:crossesAt val="0"/>
        <c:crossBetween val="midCat"/>
      </c:valAx>
      <c:valAx>
        <c:axId val="92786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