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120668"/>
        <c:axId val="39042064"/>
      </c:scatterChart>
      <c:valAx>
        <c:axId val="39120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42064"/>
        <c:crossesAt val="0"/>
        <c:crossBetween val="midCat"/>
      </c:valAx>
      <c:valAx>
        <c:axId val="39042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206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