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56277"/>
        <c:axId val="30898010"/>
      </c:scatterChart>
      <c:valAx>
        <c:axId val="19156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98010"/>
        <c:crossesAt val="0"/>
        <c:crossBetween val="midCat"/>
      </c:valAx>
      <c:valAx>
        <c:axId val="3089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56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