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3229"/>
        <c:axId val="19898441"/>
      </c:scatterChart>
      <c:valAx>
        <c:axId val="818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41"/>
        <c:crossesAt val="0"/>
        <c:crossBetween val="midCat"/>
      </c:valAx>
      <c:valAx>
        <c:axId val="1989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97330"/>
        <c:axId val="24600740"/>
      </c:scatterChart>
      <c:valAx>
        <c:axId val="96997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40"/>
        <c:crossesAt val="0"/>
        <c:crossBetween val="midCat"/>
      </c:valAx>
      <c:valAx>
        <c:axId val="2460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