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522135"/>
        <c:axId val="76200853"/>
      </c:scatterChart>
      <c:valAx>
        <c:axId val="605221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200853"/>
        <c:crossesAt val="0"/>
        <c:crossBetween val="midCat"/>
      </c:valAx>
      <c:valAx>
        <c:axId val="762008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5221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