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86416"/>
        <c:axId val="33343886"/>
      </c:scatterChart>
      <c:valAx>
        <c:axId val="81286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886"/>
        <c:crossesAt val="0"/>
        <c:crossBetween val="midCat"/>
      </c:valAx>
      <c:valAx>
        <c:axId val="33343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15049"/>
        <c:axId val="21533375"/>
      </c:scatterChart>
      <c:valAx>
        <c:axId val="42115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375"/>
        <c:crossesAt val="0"/>
        <c:crossBetween val="midCat"/>
      </c:valAx>
      <c:valAx>
        <c:axId val="2153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