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77019"/>
        <c:axId val="68638554"/>
      </c:scatterChart>
      <c:valAx>
        <c:axId val="37977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38554"/>
        <c:crossesAt val="0"/>
        <c:crossBetween val="midCat"/>
      </c:valAx>
      <c:valAx>
        <c:axId val="68638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77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